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EXPORT &amp; FINANCE BANK</t>
  </si>
  <si>
    <t xml:space="preserve">بنك الصادرات والتمويل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8" min="5" style="2" width="16.13"/>
    <col collapsed="false" customWidth="true" hidden="false" outlineLevel="0" max="9" min="9" style="3" width="49.99"/>
    <col collapsed="false" customWidth="true" hidden="false" outlineLevel="0" max="49" min="10" style="4" width="9.14"/>
  </cols>
  <sheetData>
    <row r="1" customFormat="false" ht="16.5" hidden="false" customHeight="false" outlineLevel="0" collapsed="false">
      <c r="F1" s="5"/>
      <c r="G1" s="5"/>
    </row>
    <row r="2" customFormat="false" ht="16.5" hidden="false" customHeight="false" outlineLevel="0" collapsed="false">
      <c r="D2" s="6" t="s">
        <v>0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3.93</v>
      </c>
      <c r="F6" s="17" t="n">
        <v>1.38</v>
      </c>
      <c r="G6" s="17" t="n">
        <v>1.84</v>
      </c>
      <c r="H6" s="17" t="n">
        <v>0.95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38969672</v>
      </c>
      <c r="F7" s="19" t="n">
        <v>9025098</v>
      </c>
      <c r="G7" s="19" t="n">
        <v>16170967</v>
      </c>
      <c r="H7" s="19" t="n">
        <v>3153657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16062721</v>
      </c>
      <c r="F8" s="19" t="n">
        <v>5400506</v>
      </c>
      <c r="G8" s="19" t="n">
        <v>11719843</v>
      </c>
      <c r="H8" s="19" t="n">
        <v>3630620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0352</v>
      </c>
      <c r="F9" s="19" t="n">
        <v>5168</v>
      </c>
      <c r="G9" s="19" t="n">
        <v>5306</v>
      </c>
      <c r="H9" s="19" t="n">
        <v>1582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34500000</v>
      </c>
      <c r="F10" s="19" t="n">
        <v>30000000</v>
      </c>
      <c r="G10" s="19" t="n">
        <v>25300000</v>
      </c>
      <c r="H10" s="19" t="n">
        <v>22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135585000</v>
      </c>
      <c r="F11" s="19" t="n">
        <v>41400000</v>
      </c>
      <c r="G11" s="19" t="n">
        <v>46552000</v>
      </c>
      <c r="H11" s="19" t="n">
        <v>209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30"/>
      <c r="I15" s="31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2" t="n">
        <v>15280542</v>
      </c>
      <c r="F16" s="32" t="n">
        <v>15178075</v>
      </c>
      <c r="G16" s="32" t="n">
        <v>17201183</v>
      </c>
      <c r="H16" s="32" t="n">
        <v>27393838</v>
      </c>
      <c r="I16" s="33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4" t="s">
        <v>24</v>
      </c>
      <c r="E17" s="35" t="n">
        <v>44326066</v>
      </c>
      <c r="F17" s="35" t="n">
        <v>55914415</v>
      </c>
      <c r="G17" s="35" t="n">
        <v>46898793</v>
      </c>
      <c r="H17" s="35" t="n">
        <v>28059935</v>
      </c>
      <c r="I17" s="36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5" t="n">
        <v>0</v>
      </c>
      <c r="F18" s="35" t="n">
        <v>500000</v>
      </c>
      <c r="G18" s="35" t="n">
        <v>500000</v>
      </c>
      <c r="H18" s="35" t="n">
        <v>0</v>
      </c>
      <c r="I18" s="36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5" t="n">
        <v>21956724</v>
      </c>
      <c r="F19" s="35" t="n">
        <v>33263530</v>
      </c>
      <c r="G19" s="35" t="n">
        <v>28050807</v>
      </c>
      <c r="H19" s="35" t="n">
        <v>12709481</v>
      </c>
      <c r="I19" s="36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5" t="n">
        <v>23747912</v>
      </c>
      <c r="F20" s="35" t="n">
        <v>24897004</v>
      </c>
      <c r="G20" s="35" t="n">
        <v>17750805</v>
      </c>
      <c r="H20" s="35" t="n">
        <v>10364926</v>
      </c>
      <c r="I20" s="36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5" t="n">
        <v>20224325</v>
      </c>
      <c r="F21" s="35" t="n">
        <v>23315406</v>
      </c>
      <c r="G21" s="35" t="n">
        <v>11842738</v>
      </c>
      <c r="H21" s="35" t="n">
        <v>16643497</v>
      </c>
      <c r="I21" s="36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5" t="n">
        <v>0</v>
      </c>
      <c r="I22" s="36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5" t="n">
        <v>179747203</v>
      </c>
      <c r="F23" s="35" t="n">
        <v>116126352</v>
      </c>
      <c r="G23" s="35" t="n">
        <v>112189589</v>
      </c>
      <c r="H23" s="35" t="n">
        <v>97204703</v>
      </c>
      <c r="I23" s="36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5" t="n">
        <v>10740648</v>
      </c>
      <c r="F24" s="35" t="n">
        <v>9340184</v>
      </c>
      <c r="G24" s="35" t="n">
        <v>7516261</v>
      </c>
      <c r="H24" s="35" t="n">
        <v>4438892</v>
      </c>
      <c r="I24" s="36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5" t="n">
        <v>2046010</v>
      </c>
      <c r="F25" s="35" t="n">
        <v>1774922</v>
      </c>
      <c r="G25" s="35" t="n">
        <v>1236760</v>
      </c>
      <c r="H25" s="35" t="n">
        <v>617329</v>
      </c>
      <c r="I25" s="36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5" t="n">
        <v>1063367</v>
      </c>
      <c r="F26" s="35" t="n">
        <v>1068460</v>
      </c>
      <c r="G26" s="35" t="n">
        <v>704268</v>
      </c>
      <c r="H26" s="35" t="n">
        <v>530994</v>
      </c>
      <c r="I26" s="36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5" t="n">
        <v>2675500</v>
      </c>
      <c r="F27" s="35" t="n">
        <v>3154899</v>
      </c>
      <c r="G27" s="35" t="n">
        <v>2424938</v>
      </c>
      <c r="H27" s="35" t="n">
        <v>2434554</v>
      </c>
      <c r="I27" s="36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21" t="s">
        <v>46</v>
      </c>
      <c r="E28" s="37" t="n">
        <v>309021639</v>
      </c>
      <c r="F28" s="37" t="n">
        <v>273418141</v>
      </c>
      <c r="G28" s="37" t="n">
        <v>237563121</v>
      </c>
      <c r="H28" s="37" t="n">
        <v>195341928</v>
      </c>
      <c r="I28" s="38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28"/>
    </row>
    <row r="30" customFormat="false" ht="16.5" hidden="false" customHeight="false" outlineLevel="0" collapsed="false">
      <c r="E30" s="39"/>
      <c r="F30" s="39"/>
      <c r="G30" s="39"/>
      <c r="H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2" t="s">
        <v>49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31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3" t="s">
        <v>52</v>
      </c>
      <c r="E33" s="32" t="n">
        <v>173077739</v>
      </c>
      <c r="F33" s="32" t="n">
        <v>132860875</v>
      </c>
      <c r="G33" s="32" t="n">
        <v>90858759</v>
      </c>
      <c r="H33" s="32" t="n">
        <v>86190539</v>
      </c>
      <c r="I33" s="33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34" t="s">
        <v>54</v>
      </c>
      <c r="E34" s="43" t="n">
        <v>9331805</v>
      </c>
      <c r="F34" s="43" t="n">
        <v>31027875</v>
      </c>
      <c r="G34" s="43" t="n">
        <v>41835047</v>
      </c>
      <c r="H34" s="43" t="n">
        <v>39231193</v>
      </c>
      <c r="I34" s="44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6" t="s">
        <v>56</v>
      </c>
      <c r="E35" s="35" t="n">
        <v>47333629</v>
      </c>
      <c r="F35" s="35" t="n">
        <v>38265827</v>
      </c>
      <c r="G35" s="35" t="n">
        <v>38376502</v>
      </c>
      <c r="H35" s="35" t="n">
        <v>17248349</v>
      </c>
      <c r="I35" s="36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5" t="n">
        <v>33498990</v>
      </c>
      <c r="F36" s="35" t="n">
        <v>33673191</v>
      </c>
      <c r="G36" s="35" t="n">
        <v>34386149</v>
      </c>
      <c r="H36" s="35" t="n">
        <v>4777652</v>
      </c>
      <c r="I36" s="36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21" t="s">
        <v>60</v>
      </c>
      <c r="E37" s="37" t="n">
        <v>263242163</v>
      </c>
      <c r="F37" s="37" t="n">
        <v>235827768</v>
      </c>
      <c r="G37" s="37" t="n">
        <v>205456457</v>
      </c>
      <c r="H37" s="37" t="n">
        <v>168575886</v>
      </c>
      <c r="I37" s="38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31" t="s">
        <v>6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4</v>
      </c>
      <c r="E41" s="32" t="n">
        <v>34500000</v>
      </c>
      <c r="F41" s="32" t="n">
        <v>30000000</v>
      </c>
      <c r="G41" s="32" t="n">
        <v>25300000</v>
      </c>
      <c r="H41" s="32" t="n">
        <v>22000000</v>
      </c>
      <c r="I41" s="33" t="s">
        <v>6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6" t="s">
        <v>66</v>
      </c>
      <c r="E42" s="35" t="n">
        <v>34500000</v>
      </c>
      <c r="F42" s="35" t="n">
        <v>30000000</v>
      </c>
      <c r="G42" s="35" t="n">
        <v>25300000</v>
      </c>
      <c r="H42" s="35" t="n">
        <v>22000000</v>
      </c>
      <c r="I42" s="36" t="s">
        <v>67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6" t="s">
        <v>68</v>
      </c>
      <c r="E43" s="35" t="n">
        <v>34500000</v>
      </c>
      <c r="F43" s="35" t="n">
        <v>30000000</v>
      </c>
      <c r="G43" s="35" t="n">
        <v>25300000</v>
      </c>
      <c r="H43" s="35" t="n">
        <v>22000000</v>
      </c>
      <c r="I43" s="36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6" t="s">
        <v>70</v>
      </c>
      <c r="E44" s="35" t="n">
        <v>3646826</v>
      </c>
      <c r="F44" s="35" t="n">
        <v>2601091</v>
      </c>
      <c r="G44" s="35" t="n">
        <v>1822353</v>
      </c>
      <c r="H44" s="35" t="n">
        <v>1134916</v>
      </c>
      <c r="I44" s="36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5" t="n">
        <v>2381563</v>
      </c>
      <c r="F45" s="35" t="n">
        <v>1558055</v>
      </c>
      <c r="G45" s="35" t="n">
        <v>1706000</v>
      </c>
      <c r="H45" s="35" t="n">
        <v>1833611</v>
      </c>
      <c r="I45" s="36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5" t="n">
        <v>0</v>
      </c>
      <c r="F46" s="35" t="n">
        <v>0</v>
      </c>
      <c r="G46" s="35" t="n">
        <v>0</v>
      </c>
      <c r="H46" s="35" t="n">
        <v>0</v>
      </c>
      <c r="I46" s="36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5" t="n">
        <v>0</v>
      </c>
      <c r="I47" s="36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6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6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5" t="n">
        <v>0</v>
      </c>
      <c r="F50" s="35" t="n">
        <v>0</v>
      </c>
      <c r="G50" s="35" t="n">
        <v>0</v>
      </c>
      <c r="H50" s="35" t="n">
        <v>0</v>
      </c>
      <c r="I50" s="36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5" t="n">
        <v>0</v>
      </c>
      <c r="I51" s="36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5" t="n">
        <v>290482</v>
      </c>
      <c r="F52" s="35" t="n">
        <v>147229</v>
      </c>
      <c r="G52" s="35" t="n">
        <v>131013</v>
      </c>
      <c r="H52" s="35" t="n">
        <v>0</v>
      </c>
      <c r="I52" s="36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5" t="n">
        <v>4960605</v>
      </c>
      <c r="F53" s="35" t="n">
        <v>3283998</v>
      </c>
      <c r="G53" s="35" t="n">
        <v>3147298</v>
      </c>
      <c r="H53" s="35" t="n">
        <v>1797515</v>
      </c>
      <c r="I53" s="36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5" t="n">
        <v>45779476</v>
      </c>
      <c r="F54" s="35" t="n">
        <v>37590373</v>
      </c>
      <c r="G54" s="35" t="n">
        <v>32106664</v>
      </c>
      <c r="H54" s="35" t="n">
        <v>26766042</v>
      </c>
      <c r="I54" s="36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21" t="s">
        <v>92</v>
      </c>
      <c r="E55" s="37" t="n">
        <v>309021639</v>
      </c>
      <c r="F55" s="37" t="n">
        <v>273418141</v>
      </c>
      <c r="G55" s="37" t="n">
        <v>237563121</v>
      </c>
      <c r="H55" s="37" t="n">
        <v>195341928</v>
      </c>
      <c r="I55" s="38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31" t="s">
        <v>95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13" t="s">
        <v>96</v>
      </c>
      <c r="E59" s="32" t="n">
        <v>15760072</v>
      </c>
      <c r="F59" s="32" t="n">
        <v>14600283</v>
      </c>
      <c r="G59" s="32" t="n">
        <v>16309503</v>
      </c>
      <c r="H59" s="32" t="n">
        <v>12901143</v>
      </c>
      <c r="I59" s="33" t="s">
        <v>97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16" t="s">
        <v>98</v>
      </c>
      <c r="E60" s="35" t="n">
        <v>6911432</v>
      </c>
      <c r="F60" s="35" t="n">
        <v>8063830</v>
      </c>
      <c r="G60" s="35" t="n">
        <v>9824419</v>
      </c>
      <c r="H60" s="35" t="n">
        <v>7979127</v>
      </c>
      <c r="I60" s="36" t="s">
        <v>99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6" t="s">
        <v>100</v>
      </c>
      <c r="E61" s="35" t="n">
        <v>8848640</v>
      </c>
      <c r="F61" s="35" t="n">
        <v>6536453</v>
      </c>
      <c r="G61" s="35" t="n">
        <v>6485084</v>
      </c>
      <c r="H61" s="35" t="n">
        <v>4922016</v>
      </c>
      <c r="I61" s="36" t="s">
        <v>101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6" t="s">
        <v>102</v>
      </c>
      <c r="E62" s="35" t="n">
        <v>3065622</v>
      </c>
      <c r="F62" s="35" t="n">
        <v>3013631</v>
      </c>
      <c r="G62" s="35" t="n">
        <v>2967848</v>
      </c>
      <c r="H62" s="35" t="n">
        <v>1656811</v>
      </c>
      <c r="I62" s="36" t="s">
        <v>103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6" t="s">
        <v>104</v>
      </c>
      <c r="E63" s="35" t="n">
        <v>5676577</v>
      </c>
      <c r="F63" s="35" t="n">
        <v>3219182</v>
      </c>
      <c r="G63" s="35" t="n">
        <v>2024984</v>
      </c>
      <c r="H63" s="35" t="n">
        <v>457559</v>
      </c>
      <c r="I63" s="36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6" t="s">
        <v>106</v>
      </c>
      <c r="E64" s="35" t="n">
        <v>1972472</v>
      </c>
      <c r="F64" s="35" t="n">
        <v>1713127</v>
      </c>
      <c r="G64" s="35" t="n">
        <v>1395326</v>
      </c>
      <c r="H64" s="35" t="n">
        <v>1332754</v>
      </c>
      <c r="I64" s="36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5" t="n">
        <v>19563311</v>
      </c>
      <c r="F65" s="35" t="n">
        <v>14482393</v>
      </c>
      <c r="G65" s="35" t="n">
        <v>12873242</v>
      </c>
      <c r="H65" s="35" t="n">
        <v>8369140</v>
      </c>
      <c r="I65" s="36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5" t="n">
        <v>286996</v>
      </c>
      <c r="F66" s="35" t="n">
        <v>279732</v>
      </c>
      <c r="G66" s="35" t="n">
        <v>197042</v>
      </c>
      <c r="H66" s="35" t="n">
        <v>208773</v>
      </c>
      <c r="I66" s="36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5" t="n">
        <v>5048699</v>
      </c>
      <c r="F67" s="35" t="n">
        <v>3192157</v>
      </c>
      <c r="G67" s="35" t="n">
        <v>3077369</v>
      </c>
      <c r="H67" s="35" t="n">
        <v>2482988</v>
      </c>
      <c r="I67" s="36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5" t="n">
        <v>9579616</v>
      </c>
      <c r="F68" s="35" t="n">
        <v>6695014</v>
      </c>
      <c r="G68" s="35" t="n">
        <v>5998866</v>
      </c>
      <c r="H68" s="35" t="n">
        <v>4410380</v>
      </c>
      <c r="I68" s="36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5" t="n">
        <v>9983695</v>
      </c>
      <c r="F69" s="35" t="n">
        <v>7787379</v>
      </c>
      <c r="G69" s="35" t="n">
        <v>6874376</v>
      </c>
      <c r="H69" s="35" t="n">
        <v>3958760</v>
      </c>
      <c r="I69" s="36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5" t="n">
        <v>473654</v>
      </c>
      <c r="F70" s="35" t="n">
        <v>0</v>
      </c>
      <c r="G70" s="35" t="n">
        <v>0</v>
      </c>
      <c r="H70" s="35" t="n">
        <v>0</v>
      </c>
      <c r="I70" s="36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5" t="n">
        <v>0</v>
      </c>
      <c r="I71" s="36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5" t="n">
        <v>10457349</v>
      </c>
      <c r="F72" s="35" t="n">
        <v>7787379</v>
      </c>
      <c r="G72" s="35" t="n">
        <v>6874376</v>
      </c>
      <c r="H72" s="35" t="n">
        <v>3958760</v>
      </c>
      <c r="I72" s="36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5" t="n">
        <v>1926942</v>
      </c>
      <c r="F73" s="35" t="n">
        <v>1950000</v>
      </c>
      <c r="G73" s="35" t="n">
        <v>1615000</v>
      </c>
      <c r="H73" s="35" t="n">
        <v>930000</v>
      </c>
      <c r="I73" s="36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5" t="n">
        <v>123564</v>
      </c>
      <c r="F74" s="35" t="n">
        <v>0</v>
      </c>
      <c r="G74" s="35" t="n">
        <v>0</v>
      </c>
      <c r="H74" s="35" t="n">
        <v>0</v>
      </c>
      <c r="I74" s="36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5" t="n">
        <v>280016</v>
      </c>
      <c r="F75" s="35" t="n">
        <v>204127</v>
      </c>
      <c r="G75" s="35" t="n">
        <v>137486</v>
      </c>
      <c r="H75" s="35" t="n">
        <v>79174</v>
      </c>
      <c r="I75" s="36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21" t="s">
        <v>130</v>
      </c>
      <c r="E76" s="37" t="n">
        <v>8126827</v>
      </c>
      <c r="F76" s="37" t="n">
        <v>5633252</v>
      </c>
      <c r="G76" s="37" t="n">
        <v>5121890</v>
      </c>
      <c r="H76" s="37" t="n">
        <v>2949586</v>
      </c>
      <c r="I76" s="38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5" t="s">
        <v>133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3" t="s">
        <v>134</v>
      </c>
      <c r="E80" s="32" t="n">
        <v>42593109</v>
      </c>
      <c r="F80" s="32" t="n">
        <v>26613699</v>
      </c>
      <c r="G80" s="32" t="n">
        <v>31412580</v>
      </c>
      <c r="H80" s="32" t="n">
        <v>29622689</v>
      </c>
      <c r="I80" s="33" t="s">
        <v>13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36</v>
      </c>
      <c r="E81" s="35" t="n">
        <v>965055</v>
      </c>
      <c r="F81" s="35" t="n">
        <v>33166317</v>
      </c>
      <c r="G81" s="35" t="n">
        <v>6555009</v>
      </c>
      <c r="H81" s="35" t="n">
        <v>16957366</v>
      </c>
      <c r="I81" s="36" t="s">
        <v>137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38</v>
      </c>
      <c r="E82" s="35" t="n">
        <v>4085546</v>
      </c>
      <c r="F82" s="35" t="n">
        <v>-19347334</v>
      </c>
      <c r="G82" s="35" t="n">
        <v>-2672707</v>
      </c>
      <c r="H82" s="35" t="n">
        <v>-18596474</v>
      </c>
      <c r="I82" s="36" t="s">
        <v>139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0</v>
      </c>
      <c r="E83" s="35" t="n">
        <v>-243162</v>
      </c>
      <c r="F83" s="35" t="n">
        <v>1466869</v>
      </c>
      <c r="G83" s="35" t="n">
        <v>5184708</v>
      </c>
      <c r="H83" s="35" t="n">
        <v>3141658</v>
      </c>
      <c r="I83" s="36" t="s">
        <v>141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2</v>
      </c>
      <c r="E84" s="35" t="n">
        <v>471603</v>
      </c>
      <c r="F84" s="35" t="n">
        <v>693558</v>
      </c>
      <c r="G84" s="35" t="n">
        <v>535339</v>
      </c>
      <c r="H84" s="35" t="n">
        <v>287341</v>
      </c>
      <c r="I84" s="36" t="s">
        <v>143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21" t="s">
        <v>144</v>
      </c>
      <c r="E85" s="37" t="n">
        <v>47872151</v>
      </c>
      <c r="F85" s="37" t="n">
        <v>42593109</v>
      </c>
      <c r="G85" s="37" t="n">
        <v>41014929</v>
      </c>
      <c r="H85" s="37" t="n">
        <v>31412580</v>
      </c>
      <c r="I85" s="38" t="s">
        <v>145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4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4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47" t="s">
        <v>147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46.5586115942029</v>
      </c>
      <c r="F89" s="14" t="n">
        <f aca="false">+F8*100/F10</f>
        <v>18.0016866666667</v>
      </c>
      <c r="G89" s="14" t="n">
        <f aca="false">+G8*100/G10</f>
        <v>46.3234901185771</v>
      </c>
      <c r="H89" s="14" t="n">
        <f aca="false">+H8*100/H10</f>
        <v>16.5028181818182</v>
      </c>
      <c r="I89" s="15" t="s">
        <v>149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235560202898551</v>
      </c>
      <c r="F90" s="17" t="n">
        <f aca="false">+F76/F10</f>
        <v>0.187775066666667</v>
      </c>
      <c r="G90" s="17" t="n">
        <f aca="false">+G76/G10</f>
        <v>0.202446245059289</v>
      </c>
      <c r="H90" s="17" t="n">
        <f aca="false">+H76/H10</f>
        <v>0.134072090909091</v>
      </c>
      <c r="I90" s="18" t="s">
        <v>151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</v>
      </c>
      <c r="F91" s="17" t="n">
        <f aca="false">+F50/F10</f>
        <v>0</v>
      </c>
      <c r="G91" s="17" t="n">
        <f aca="false">+G50/G10</f>
        <v>0</v>
      </c>
      <c r="H91" s="17" t="n">
        <f aca="false">+H50/H10</f>
        <v>0</v>
      </c>
      <c r="I91" s="18" t="s">
        <v>153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32694133333333</v>
      </c>
      <c r="F92" s="17" t="n">
        <f aca="false">+F54/F10</f>
        <v>1.25301243333333</v>
      </c>
      <c r="G92" s="17" t="n">
        <f aca="false">+G54/G10</f>
        <v>1.2690381027668</v>
      </c>
      <c r="H92" s="17" t="n">
        <f aca="false">+H54/H10</f>
        <v>1.21663827272727</v>
      </c>
      <c r="I92" s="18" t="s">
        <v>155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16.6836331079768</v>
      </c>
      <c r="F93" s="17" t="n">
        <f aca="false">+F11/F76</f>
        <v>7.34921853309598</v>
      </c>
      <c r="G93" s="17" t="n">
        <f aca="false">+G11/G76</f>
        <v>9.08883244271158</v>
      </c>
      <c r="H93" s="17" t="n">
        <f aca="false">+H11/H76</f>
        <v>7.08574016828124</v>
      </c>
      <c r="I93" s="18" t="s">
        <v>157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0</v>
      </c>
      <c r="F94" s="17" t="n">
        <f aca="false">+F50*100/F11</f>
        <v>0</v>
      </c>
      <c r="G94" s="17" t="n">
        <f aca="false">+G50*100/G11</f>
        <v>0</v>
      </c>
      <c r="H94" s="17" t="n">
        <f aca="false">+H50*100/H11</f>
        <v>0</v>
      </c>
      <c r="I94" s="18" t="s">
        <v>15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0</v>
      </c>
      <c r="F95" s="17" t="n">
        <f aca="false">+F50*100/F76</f>
        <v>0</v>
      </c>
      <c r="G95" s="17" t="n">
        <f aca="false">+G50*100/G76</f>
        <v>0</v>
      </c>
      <c r="H95" s="17" t="n">
        <f aca="false">+H50*100/H76</f>
        <v>0</v>
      </c>
      <c r="I95" s="18" t="s">
        <v>16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2.96169838204352</v>
      </c>
      <c r="F96" s="48" t="n">
        <f aca="false">+F11/F54</f>
        <v>1.10134581532351</v>
      </c>
      <c r="G96" s="48" t="n">
        <f aca="false">+G11/G54</f>
        <v>1.4499170639466</v>
      </c>
      <c r="H96" s="48" t="n">
        <f aca="false">+H11/H54</f>
        <v>0.780840140652847</v>
      </c>
      <c r="I96" s="38" t="s">
        <v>163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2.62985693374049</v>
      </c>
      <c r="F98" s="52" t="n">
        <f aca="false">+F76*100/F28</f>
        <v>2.06030659831017</v>
      </c>
      <c r="G98" s="52" t="n">
        <f aca="false">+G76*100/G28</f>
        <v>2.1560122541074</v>
      </c>
      <c r="H98" s="52" t="n">
        <f aca="false">+H76*100/H28</f>
        <v>1.50996052419427</v>
      </c>
      <c r="I98" s="53" t="s">
        <v>165</v>
      </c>
      <c r="J98" s="54"/>
      <c r="K98" s="54"/>
      <c r="L98" s="54"/>
      <c r="M98" s="54"/>
      <c r="N98" s="54"/>
      <c r="O98" s="54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17.7521188752794</v>
      </c>
      <c r="F99" s="55" t="n">
        <f aca="false">+F76*100/F54</f>
        <v>14.9858901373498</v>
      </c>
      <c r="G99" s="55" t="n">
        <f aca="false">+G76*100/G54</f>
        <v>15.9527318067053</v>
      </c>
      <c r="H99" s="55" t="n">
        <f aca="false">+H76*100/H54</f>
        <v>11.0198810866396</v>
      </c>
      <c r="I99" s="20" t="s">
        <v>167</v>
      </c>
      <c r="J99" s="54"/>
      <c r="K99" s="54"/>
      <c r="L99" s="54"/>
      <c r="M99" s="54"/>
      <c r="N99" s="54"/>
      <c r="O99" s="54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60.901050951958</v>
      </c>
      <c r="F100" s="55" t="n">
        <f aca="false">+(F61+F62)*100/F65</f>
        <v>65.9427209301667</v>
      </c>
      <c r="G100" s="55" t="n">
        <f aca="false">+(G61+G62)*100/G65</f>
        <v>73.4308575881662</v>
      </c>
      <c r="H100" s="55" t="n">
        <f aca="false">+(H61+H62)*100/H65</f>
        <v>78.608160456152</v>
      </c>
      <c r="I100" s="20" t="s">
        <v>169</v>
      </c>
      <c r="J100" s="54"/>
      <c r="K100" s="54"/>
      <c r="L100" s="54"/>
      <c r="M100" s="54"/>
      <c r="N100" s="54"/>
      <c r="O100" s="54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8.76790945114178</v>
      </c>
      <c r="F101" s="55" t="n">
        <f aca="false">+F59*100/F23</f>
        <v>12.5727560958774</v>
      </c>
      <c r="G101" s="55" t="n">
        <f aca="false">+G59*100/G23</f>
        <v>14.5374478553442</v>
      </c>
      <c r="H101" s="55" t="n">
        <f aca="false">+H59*100/H23</f>
        <v>13.2721386947708</v>
      </c>
      <c r="I101" s="18" t="s">
        <v>171</v>
      </c>
      <c r="J101" s="54"/>
      <c r="K101" s="54"/>
      <c r="L101" s="54"/>
      <c r="M101" s="54"/>
      <c r="N101" s="54"/>
      <c r="O101" s="54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30.6965283855636</v>
      </c>
      <c r="F102" s="55" t="n">
        <f aca="false">+F76*100/(F59+F62+F63+F64)</f>
        <v>24.9853467696119</v>
      </c>
      <c r="G102" s="55" t="n">
        <f aca="false">+G76*100/(G59+G62+G63+G64)</f>
        <v>22.5657172340357</v>
      </c>
      <c r="H102" s="55" t="n">
        <f aca="false">+H76*100/(H59+H62+H63+H64)</f>
        <v>18.042193707749</v>
      </c>
      <c r="I102" s="18" t="s">
        <v>173</v>
      </c>
      <c r="J102" s="54"/>
      <c r="K102" s="54"/>
      <c r="L102" s="54"/>
      <c r="M102" s="54"/>
      <c r="N102" s="54"/>
      <c r="O102" s="54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8.56727803453272</v>
      </c>
      <c r="F103" s="56" t="n">
        <f aca="false">+(F59+F62+F63+F64)*100/F28</f>
        <v>8.24605964971432</v>
      </c>
      <c r="G103" s="56" t="n">
        <f aca="false">+(G59+G62+G63+G64)*100/G28</f>
        <v>9.5543706045182</v>
      </c>
      <c r="H103" s="56" t="n">
        <f aca="false">+(H59+H62+H63+H64)*100/H28</f>
        <v>8.36905172759429</v>
      </c>
      <c r="I103" s="18" t="s">
        <v>175</v>
      </c>
      <c r="J103" s="54"/>
      <c r="K103" s="54"/>
      <c r="L103" s="54"/>
      <c r="M103" s="54"/>
      <c r="N103" s="54"/>
      <c r="O103" s="54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7.11368955209834</v>
      </c>
      <c r="F104" s="58" t="n">
        <f aca="false">+(F24+F25)*100/F23</f>
        <v>9.57156218943311</v>
      </c>
      <c r="G104" s="58" t="n">
        <f aca="false">+(G24+G25)*100/G23</f>
        <v>7.80199043246339</v>
      </c>
      <c r="H104" s="58" t="n">
        <f aca="false">+(H24+H25)*100/H23</f>
        <v>5.20162177749774</v>
      </c>
      <c r="I104" s="59" t="s">
        <v>177</v>
      </c>
      <c r="J104" s="54"/>
      <c r="K104" s="54"/>
      <c r="L104" s="54"/>
      <c r="M104" s="54"/>
      <c r="N104" s="54"/>
      <c r="O104" s="54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4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14.8143269669216</v>
      </c>
      <c r="F106" s="14" t="n">
        <f aca="false">+F54*100/F28</f>
        <v>13.7483097729057</v>
      </c>
      <c r="G106" s="14" t="n">
        <f aca="false">+G54*100/G28</f>
        <v>13.5150034503882</v>
      </c>
      <c r="H106" s="14" t="n">
        <f aca="false">+H54*100/H28</f>
        <v>13.7021489825779</v>
      </c>
      <c r="I106" s="15" t="s">
        <v>179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25.0970837359256</v>
      </c>
      <c r="F107" s="17" t="n">
        <f aca="false">+F54*100/(F33+F34)</f>
        <v>22.9365182173883</v>
      </c>
      <c r="G107" s="17" t="n">
        <f aca="false">+G54*100/(G33+G34)</f>
        <v>24.1960532807387</v>
      </c>
      <c r="H107" s="17" t="n">
        <f aca="false">+H54*100/(H33+H34)</f>
        <v>21.3408327035382</v>
      </c>
      <c r="I107" s="18" t="s">
        <v>18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85.1856730330784</v>
      </c>
      <c r="F108" s="17" t="n">
        <f aca="false">+F37*100/F28</f>
        <v>86.2516902270943</v>
      </c>
      <c r="G108" s="17" t="n">
        <f aca="false">+G37*100/G28</f>
        <v>86.4849965496118</v>
      </c>
      <c r="H108" s="17" t="n">
        <f aca="false">+H37*100/H28</f>
        <v>86.2978510174221</v>
      </c>
      <c r="I108" s="18" t="s">
        <v>183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59.0280812017828</v>
      </c>
      <c r="F109" s="48" t="n">
        <f aca="false">+(F33+F34)*100/F28</f>
        <v>59.9407008622738</v>
      </c>
      <c r="G109" s="48" t="n">
        <f aca="false">+(G33+G34)*100/G28</f>
        <v>55.8562311529827</v>
      </c>
      <c r="H109" s="48" t="n">
        <f aca="false">+(H33+H34)*100/H28</f>
        <v>64.2062527405791</v>
      </c>
      <c r="I109" s="59" t="s">
        <v>185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4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58.1665425054587</v>
      </c>
      <c r="F111" s="14" t="n">
        <f aca="false">+F23*100/F28</f>
        <v>42.4720728387953</v>
      </c>
      <c r="G111" s="14" t="n">
        <f aca="false">+G23*100/G28</f>
        <v>47.225170526363</v>
      </c>
      <c r="H111" s="14" t="n">
        <f aca="false">+H23*100/H28</f>
        <v>49.7613103316969</v>
      </c>
      <c r="I111" s="15" t="s">
        <v>187</v>
      </c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98.5404595934958</v>
      </c>
      <c r="F112" s="17" t="n">
        <f aca="false">+F23*100/(F33+F34)</f>
        <v>70.8568172006926</v>
      </c>
      <c r="G112" s="17" t="n">
        <f aca="false">+G23*100/(G33+G34)</f>
        <v>84.5477210895586</v>
      </c>
      <c r="H112" s="17" t="n">
        <f aca="false">+H23*100/(H33+H34)</f>
        <v>77.502280864691</v>
      </c>
      <c r="I112" s="20" t="s">
        <v>189</v>
      </c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25.4688113283187</v>
      </c>
      <c r="F113" s="48" t="n">
        <f aca="false">+F54*100/F23</f>
        <v>32.3702349661341</v>
      </c>
      <c r="G113" s="48" t="n">
        <f aca="false">+G54*100/G23</f>
        <v>28.6182205373798</v>
      </c>
      <c r="H113" s="48" t="n">
        <f aca="false">+H54*100/H23</f>
        <v>27.5357479359821</v>
      </c>
      <c r="I113" s="59" t="s">
        <v>191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4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326773515754198</v>
      </c>
      <c r="F115" s="14" t="n">
        <f aca="false">+(F16+F17+F18)/(F33+F34)</f>
        <v>0.436835902403307</v>
      </c>
      <c r="G115" s="14" t="n">
        <f aca="false">+(G16+G17+G18)/(G33+G34)</f>
        <v>0.486834901698426</v>
      </c>
      <c r="H115" s="14" t="n">
        <f aca="false">+(H16+H17+H18)/(H33+H34)</f>
        <v>0.442138472461854</v>
      </c>
      <c r="I115" s="15" t="s">
        <v>193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68.8207240954454</v>
      </c>
      <c r="F116" s="17" t="n">
        <f aca="false">+(F16+F17+F18+F19+F20+F21+F22)*100/(F33+F34)</f>
        <v>93.3977652523434</v>
      </c>
      <c r="G116" s="17" t="n">
        <f aca="false">+(G16+G17+G18+G19+G20+G21+G22)*100/(G33+G34)</f>
        <v>92.1251184851839</v>
      </c>
      <c r="H116" s="17" t="n">
        <f aca="false">+(H16+H17+H18+H19+H20+H21+H22)*100/(H33+H34)</f>
        <v>75.8813289231247</v>
      </c>
      <c r="I116" s="18" t="s">
        <v>195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447143993737521</v>
      </c>
      <c r="F117" s="48" t="n">
        <f aca="false">+(F16+F17+F18+F19)/(F33+F34)</f>
        <v>0.639799986271175</v>
      </c>
      <c r="G117" s="48" t="n">
        <f aca="false">+(G16+G17+G18+G19)/(G33+G34)</f>
        <v>0.698229900798836</v>
      </c>
      <c r="H117" s="48" t="n">
        <f aca="false">+(H16+H17+H18+H19)/(H33+H34)</f>
        <v>0.543472434266814</v>
      </c>
      <c r="I117" s="59" t="s">
        <v>197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4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4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customFormat="false" ht="16.5" hidden="false" customHeight="false" outlineLevel="0" collapsed="false">
      <c r="D120" s="24"/>
      <c r="I120" s="28"/>
    </row>
    <row r="121" customFormat="false" ht="16.5" hidden="false" customHeight="false" outlineLevel="0" collapsed="false">
      <c r="D121" s="24"/>
      <c r="I121" s="28"/>
    </row>
    <row r="122" customFormat="false" ht="16.5" hidden="false" customHeight="false" outlineLevel="0" collapsed="false">
      <c r="D122" s="24"/>
      <c r="I122" s="28"/>
    </row>
    <row r="123" customFormat="false" ht="16.5" hidden="false" customHeight="false" outlineLevel="0" collapsed="false">
      <c r="D123" s="24"/>
      <c r="I123" s="28"/>
    </row>
    <row r="124" customFormat="false" ht="16.5" hidden="false" customHeight="false" outlineLevel="0" collapsed="false">
      <c r="D124" s="24"/>
      <c r="I124" s="28"/>
    </row>
    <row r="125" customFormat="false" ht="16.5" hidden="false" customHeight="false" outlineLevel="0" collapsed="false">
      <c r="D125" s="24"/>
      <c r="I125" s="28"/>
    </row>
    <row r="126" customFormat="false" ht="16.5" hidden="false" customHeight="false" outlineLevel="0" collapsed="false">
      <c r="D126" s="24"/>
      <c r="I126" s="28"/>
    </row>
    <row r="127" customFormat="false" ht="16.5" hidden="false" customHeight="false" outlineLevel="0" collapsed="false">
      <c r="D127" s="24"/>
      <c r="I127" s="28"/>
    </row>
    <row r="128" customFormat="false" ht="16.5" hidden="false" customHeight="fals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  <c r="I194" s="28"/>
    </row>
    <row r="195" customFormat="false" ht="16.5" hidden="false" customHeight="false" outlineLevel="0" collapsed="false">
      <c r="D195" s="24"/>
      <c r="I195" s="28"/>
    </row>
    <row r="196" customFormat="false" ht="16.5" hidden="false" customHeight="false" outlineLevel="0" collapsed="false">
      <c r="D196" s="24"/>
      <c r="I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8-26T13:51:42Z</cp:lastPrinted>
  <dcterms:modified xsi:type="dcterms:W3CDTF">2004-12-08T08:25:27Z</dcterms:modified>
  <cp:revision>0</cp:revision>
  <dc:subject/>
  <dc:title/>
</cp:coreProperties>
</file>